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02">
  <si>
    <t xml:space="preserve">SABAEK INVEST </t>
  </si>
  <si>
    <t xml:space="preserve">سبائك ل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7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55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7592854.08</v>
      </c>
      <c r="F7" s="18" t="s">
        <v>5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6194480</v>
      </c>
      <c r="F8" s="18" t="s">
        <v>5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7881</v>
      </c>
      <c r="F9" s="18" t="s">
        <v>5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8000000</v>
      </c>
      <c r="F10" s="18" t="s">
        <v>5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4400000</v>
      </c>
      <c r="F11" s="18" t="s">
        <v>5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s">
        <v>5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3600698</v>
      </c>
      <c r="F16" s="29" t="s">
        <v>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s">
        <v>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2529079</v>
      </c>
      <c r="F18" s="31" t="s">
        <v>5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6180492</v>
      </c>
      <c r="F19" s="31" t="s">
        <v>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s">
        <v>5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s">
        <v>5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718554</v>
      </c>
      <c r="F22" s="31" t="s">
        <v>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33313</v>
      </c>
      <c r="F23" s="31" t="s">
        <v>5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s">
        <v>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6932359</v>
      </c>
      <c r="F25" s="34" t="s">
        <v>5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11680</v>
      </c>
      <c r="F30" s="29" t="s">
        <v>5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s">
        <v>5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s">
        <v>5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s">
        <v>5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14707</v>
      </c>
      <c r="F34" s="31" t="s">
        <v>5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s">
        <v>5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s">
        <v>5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14707</v>
      </c>
      <c r="F38" s="34" t="s">
        <v>5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8000000</v>
      </c>
      <c r="F41" s="29" t="s">
        <v>5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8000000</v>
      </c>
      <c r="F42" s="31" t="s">
        <v>5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8000000</v>
      </c>
      <c r="F43" s="31" t="s">
        <v>5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0</v>
      </c>
      <c r="F44" s="31" t="s">
        <v>5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s">
        <v>5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s">
        <v>5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s">
        <v>5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s">
        <v>5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s">
        <v>5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39109</v>
      </c>
      <c r="F52" s="31" t="s">
        <v>5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1143239</v>
      </c>
      <c r="F53" s="31" t="s">
        <v>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6817652</v>
      </c>
      <c r="F54" s="31" t="s">
        <v>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s">
        <v>5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6932359</v>
      </c>
      <c r="F56" s="34" t="s">
        <v>5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-201907</v>
      </c>
      <c r="F60" s="29" t="s">
        <v>5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s">
        <v>5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s">
        <v>5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638956</v>
      </c>
      <c r="F63" s="31" t="s">
        <v>5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848006</v>
      </c>
      <c r="F64" s="31" t="s">
        <v>5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0</v>
      </c>
      <c r="F65" s="31" t="s">
        <v>5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7143</v>
      </c>
      <c r="F66" s="31" t="s">
        <v>5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43475</v>
      </c>
      <c r="F67" s="31" t="s">
        <v>5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s">
        <v>5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483679</v>
      </c>
      <c r="F69" s="31" t="s">
        <v>5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7783</v>
      </c>
      <c r="F70" s="31" t="s">
        <v>5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537178</v>
      </c>
      <c r="F71" s="31" t="s">
        <v>5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7783</v>
      </c>
      <c r="F72" s="31" t="s">
        <v>5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1064972</v>
      </c>
      <c r="F73" s="31" t="s">
        <v>5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s">
        <v>5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1064972</v>
      </c>
      <c r="F75" s="31" t="s">
        <v>5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78267</v>
      </c>
      <c r="F76" s="31" t="s">
        <v>5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s">
        <v>5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s">
        <v>5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s">
        <v>5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1143239</v>
      </c>
      <c r="F80" s="31" t="s">
        <v>5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s">
        <v>5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1143239</v>
      </c>
      <c r="F82" s="34" t="s">
        <v>5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0</v>
      </c>
      <c r="F86" s="29" t="s">
        <v>5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2390072</v>
      </c>
      <c r="F87" s="31" t="s">
        <v>5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2009230</v>
      </c>
      <c r="F88" s="31" t="s">
        <v>5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8000000</v>
      </c>
      <c r="F89" s="31" t="s">
        <v>5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3600698</v>
      </c>
      <c r="F90" s="34" t="s">
        <v>5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77.431</v>
      </c>
      <c r="F94" s="13" t="s">
        <v>5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142904875</v>
      </c>
      <c r="F95" s="16" t="s">
        <v>5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s">
        <v>5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8522065</v>
      </c>
      <c r="F97" s="16" t="s">
        <v>5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-3.84871404841857</v>
      </c>
      <c r="F98" s="16" t="s">
        <v>5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s">
        <v>5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s">
        <v>5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0.645383483932592</v>
      </c>
      <c r="F101" s="50" t="s">
        <v>5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-14909.3098138037</v>
      </c>
      <c r="F103" s="55" t="s">
        <v>5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-16005.025899482</v>
      </c>
      <c r="F104" s="55" t="s">
        <v>5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16.4913415476608</v>
      </c>
      <c r="F105" s="55" t="s">
        <v>5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16.7688083815366</v>
      </c>
      <c r="F106" s="56" t="s">
        <v>5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1.65466041213388</v>
      </c>
      <c r="F108" s="13" t="s">
        <v>5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8.3453395878661</v>
      </c>
      <c r="F109" s="16" t="s">
        <v>5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188</v>
      </c>
      <c r="F110" s="50" t="s">
        <v>5</v>
      </c>
      <c r="G110" s="50" t="s">
        <v>5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00103038518345631</v>
      </c>
      <c r="F112" s="13" t="s">
        <v>5</v>
      </c>
      <c r="G112" s="13" t="s">
        <v>5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0.00282434831019513</v>
      </c>
      <c r="F113" s="16" t="s">
        <v>5</v>
      </c>
      <c r="G113" s="16" t="s">
        <v>5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00117758872099819</v>
      </c>
      <c r="F114" s="50" t="s">
        <v>5</v>
      </c>
      <c r="G114" s="50" t="s">
        <v>5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53.88068731638</v>
      </c>
      <c r="F116" s="13" t="s">
        <v>5</v>
      </c>
      <c r="G116" s="13" t="s">
        <v>5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6065785</v>
      </c>
      <c r="F117" s="61" t="s">
        <v>5</v>
      </c>
      <c r="G117" s="61" t="s">
        <v>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6:16:09Z</dcterms:modified>
  <cp:revision>0</cp:revision>
  <dc:subject/>
  <dc:title/>
</cp:coreProperties>
</file>